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2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5.2 Transportes</t>
  </si>
  <si>
    <t xml:space="preserve">5.2.1 Rodoviário</t>
  </si>
  <si>
    <t xml:space="preserve">5.2.1.1  Veículos cadastrados, por tipo – Bahia – 2008-2015</t>
  </si>
  <si>
    <t xml:space="preserve">Veículos cadastrados</t>
  </si>
  <si>
    <t xml:space="preserve">Estado da Bahia</t>
  </si>
  <si>
    <t xml:space="preserve">Automóvel</t>
  </si>
  <si>
    <t xml:space="preserve">Camioneta</t>
  </si>
  <si>
    <t xml:space="preserve">Caminhão</t>
  </si>
  <si>
    <t xml:space="preserve">Ônibus</t>
  </si>
  <si>
    <t xml:space="preserve">Moto</t>
  </si>
  <si>
    <r>
      <rPr>
        <sz val="8"/>
        <rFont val="Arial"/>
        <family val="2"/>
      </rPr>
      <t xml:space="preserve">Outros</t>
    </r>
    <r>
      <rPr>
        <vertAlign val="superscript"/>
        <sz val="8"/>
        <rFont val="Arial"/>
        <family val="2"/>
      </rPr>
      <t xml:space="preserve">(1)</t>
    </r>
  </si>
  <si>
    <t xml:space="preserve">Fonte: Detran.</t>
  </si>
  <si>
    <r>
      <rPr>
        <sz val="8"/>
        <rFont val="Arial"/>
        <family val="2"/>
      </rPr>
      <t xml:space="preserve">(1)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Micro ônibus e outro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( 1 )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8000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00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ROTA DE VEIC. NA BAHIA POR MUNICI Junho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3.28"/>
    <col collapsed="false" customWidth="true" hidden="false" outlineLevel="0" max="3" min="3" style="1" width="9.14"/>
    <col collapsed="false" customWidth="true" hidden="false" outlineLevel="0" max="4" min="4" style="3" width="9.14"/>
    <col collapsed="false" customWidth="true" hidden="false" outlineLevel="0" max="5" min="5" style="4" width="9.14"/>
    <col collapsed="false" customWidth="true" hidden="false" outlineLevel="0" max="7" min="6" style="5" width="9.14"/>
    <col collapsed="false" customWidth="true" hidden="false" outlineLevel="0" max="9" min="9" style="6" width="9.14"/>
    <col collapsed="false" customWidth="true" hidden="false" outlineLevel="0" max="16" min="10" style="6" width="8.7"/>
    <col collapsed="false" customWidth="true" hidden="false" outlineLevel="0" max="20" min="17" style="0" width="8.7"/>
  </cols>
  <sheetData>
    <row r="2" customFormat="false" ht="15" hidden="false" customHeight="true" outlineLevel="0" collapsed="false">
      <c r="A2" s="7" t="s">
        <v>0</v>
      </c>
    </row>
    <row r="3" customFormat="false" ht="16.5" hidden="false" customHeight="true" outlineLevel="0" collapsed="false">
      <c r="A3" s="8" t="s">
        <v>1</v>
      </c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 t="s">
        <v>3</v>
      </c>
      <c r="B6" s="11" t="n">
        <v>2008</v>
      </c>
      <c r="C6" s="11" t="n">
        <v>2009</v>
      </c>
      <c r="D6" s="11" t="n">
        <v>2010</v>
      </c>
      <c r="E6" s="11" t="n">
        <v>2011</v>
      </c>
      <c r="F6" s="11" t="n">
        <v>2012</v>
      </c>
      <c r="G6" s="12" t="n">
        <v>2013</v>
      </c>
      <c r="H6" s="12" t="n">
        <v>2014</v>
      </c>
      <c r="I6" s="12" t="n">
        <v>2015</v>
      </c>
    </row>
    <row r="7" customFormat="false" ht="15" hidden="false" customHeight="true" outlineLevel="0" collapsed="false">
      <c r="A7" s="13" t="s">
        <v>4</v>
      </c>
      <c r="B7" s="14" t="n">
        <v>1966552</v>
      </c>
      <c r="C7" s="14" t="n">
        <v>2201347</v>
      </c>
      <c r="D7" s="15" t="n">
        <v>2480797</v>
      </c>
      <c r="E7" s="16" t="n">
        <v>2755925</v>
      </c>
      <c r="F7" s="15" t="n">
        <v>3046749</v>
      </c>
      <c r="G7" s="14" t="n">
        <v>3333086</v>
      </c>
      <c r="H7" s="14" t="n">
        <v>3561551</v>
      </c>
      <c r="I7" s="14" t="n">
        <v>3805425</v>
      </c>
    </row>
    <row r="8" customFormat="false" ht="15" hidden="false" customHeight="true" outlineLevel="0" collapsed="false">
      <c r="A8" s="1" t="s">
        <v>5</v>
      </c>
      <c r="B8" s="17" t="n">
        <v>1011899</v>
      </c>
      <c r="C8" s="17" t="n">
        <v>1100614</v>
      </c>
      <c r="D8" s="18" t="n">
        <v>1198875</v>
      </c>
      <c r="E8" s="19" t="n">
        <v>1298093</v>
      </c>
      <c r="F8" s="17" t="n">
        <v>1419293</v>
      </c>
      <c r="G8" s="17" t="n">
        <v>1535766</v>
      </c>
      <c r="H8" s="17" t="n">
        <v>1629270</v>
      </c>
      <c r="I8" s="17" t="n">
        <v>1732103</v>
      </c>
    </row>
    <row r="9" customFormat="false" ht="15" hidden="false" customHeight="true" outlineLevel="0" collapsed="false">
      <c r="A9" s="1" t="s">
        <v>6</v>
      </c>
      <c r="B9" s="17" t="n">
        <v>212076</v>
      </c>
      <c r="C9" s="17" t="n">
        <v>232749</v>
      </c>
      <c r="D9" s="18" t="n">
        <v>260330</v>
      </c>
      <c r="E9" s="19" t="n">
        <v>289300</v>
      </c>
      <c r="F9" s="17" t="n">
        <v>321335</v>
      </c>
      <c r="G9" s="17" t="n">
        <v>354465</v>
      </c>
      <c r="H9" s="17" t="n">
        <v>384403</v>
      </c>
      <c r="I9" s="17" t="n">
        <v>415311</v>
      </c>
    </row>
    <row r="10" customFormat="false" ht="15" hidden="false" customHeight="true" outlineLevel="0" collapsed="false">
      <c r="A10" s="1" t="s">
        <v>7</v>
      </c>
      <c r="B10" s="17" t="n">
        <v>90254</v>
      </c>
      <c r="C10" s="17" t="n">
        <v>96224</v>
      </c>
      <c r="D10" s="18" t="n">
        <v>105656</v>
      </c>
      <c r="E10" s="19" t="n">
        <v>115052</v>
      </c>
      <c r="F10" s="17" t="n">
        <v>123077</v>
      </c>
      <c r="G10" s="17" t="n">
        <v>131228</v>
      </c>
      <c r="H10" s="17" t="n">
        <v>136321</v>
      </c>
      <c r="I10" s="17" t="n">
        <v>140302</v>
      </c>
    </row>
    <row r="11" customFormat="false" ht="15" hidden="false" customHeight="true" outlineLevel="0" collapsed="false">
      <c r="A11" s="1" t="s">
        <v>8</v>
      </c>
      <c r="B11" s="17" t="n">
        <v>25737</v>
      </c>
      <c r="C11" s="17" t="n">
        <v>27546</v>
      </c>
      <c r="D11" s="18" t="n">
        <v>29905</v>
      </c>
      <c r="E11" s="19" t="n">
        <v>32305</v>
      </c>
      <c r="F11" s="17" t="n">
        <v>34010</v>
      </c>
      <c r="G11" s="17" t="n">
        <v>37191</v>
      </c>
      <c r="H11" s="17" t="n">
        <v>38580</v>
      </c>
      <c r="I11" s="17" t="n">
        <v>40323</v>
      </c>
    </row>
    <row r="12" customFormat="false" ht="15" hidden="false" customHeight="true" outlineLevel="0" collapsed="false">
      <c r="A12" s="1" t="s">
        <v>9</v>
      </c>
      <c r="B12" s="17" t="n">
        <v>511889</v>
      </c>
      <c r="C12" s="17" t="n">
        <v>611837</v>
      </c>
      <c r="D12" s="18" t="n">
        <v>721815</v>
      </c>
      <c r="E12" s="19" t="n">
        <v>831420</v>
      </c>
      <c r="F12" s="17" t="n">
        <v>932053</v>
      </c>
      <c r="G12" s="17" t="n">
        <v>1026789</v>
      </c>
      <c r="H12" s="17" t="n">
        <v>1102623</v>
      </c>
      <c r="I12" s="17" t="n">
        <v>1180679</v>
      </c>
    </row>
    <row r="13" customFormat="false" ht="15" hidden="false" customHeight="true" outlineLevel="0" collapsed="false">
      <c r="A13" s="20" t="s">
        <v>10</v>
      </c>
      <c r="B13" s="21" t="n">
        <v>114697</v>
      </c>
      <c r="C13" s="21" t="n">
        <v>132377</v>
      </c>
      <c r="D13" s="22" t="n">
        <v>164216</v>
      </c>
      <c r="E13" s="22" t="n">
        <v>189755</v>
      </c>
      <c r="F13" s="22" t="n">
        <f aca="false">21656+195325</f>
        <v>216981</v>
      </c>
      <c r="G13" s="22" t="n">
        <v>247647</v>
      </c>
      <c r="H13" s="23" t="n">
        <v>270354</v>
      </c>
      <c r="I13" s="23" t="n">
        <v>296707</v>
      </c>
    </row>
    <row r="14" customFormat="false" ht="10.5" hidden="false" customHeight="true" outlineLevel="0" collapsed="false">
      <c r="A14" s="1" t="s">
        <v>11</v>
      </c>
      <c r="B14" s="1"/>
      <c r="C14" s="24"/>
    </row>
    <row r="15" customFormat="false" ht="12" hidden="false" customHeight="true" outlineLevel="0" collapsed="false">
      <c r="A15" s="25" t="s">
        <v>12</v>
      </c>
      <c r="B15" s="1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</row>
    <row r="23" customFormat="false" ht="12.75" hidden="false" customHeight="false" outlineLevel="0" collapsed="false">
      <c r="C23" s="2"/>
      <c r="D23" s="2"/>
      <c r="E23" s="2"/>
      <c r="F23" s="2"/>
      <c r="G23" s="2"/>
      <c r="H23" s="2"/>
      <c r="I23" s="2"/>
    </row>
  </sheetData>
  <mergeCells count="1">
    <mergeCell ref="A4:I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1:11:15Z</dcterms:created>
  <dc:creator>raquel</dc:creator>
  <dc:description/>
  <dc:language>en-US</dc:language>
  <cp:lastModifiedBy>alexandrebonfim</cp:lastModifiedBy>
  <cp:lastPrinted>2016-12-07T14:05:45Z</cp:lastPrinted>
  <dcterms:modified xsi:type="dcterms:W3CDTF">2017-10-27T18:55:14Z</dcterms:modified>
  <cp:revision>0</cp:revision>
  <dc:subject/>
  <dc:title/>
</cp:coreProperties>
</file>